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20203"/>
        <c:axId val="40837882"/>
      </c:scatterChart>
      <c:valAx>
        <c:axId val="65020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882"/>
        <c:crossesAt val="0"/>
        <c:crossBetween val="midCat"/>
      </c:valAx>
      <c:valAx>
        <c:axId val="40837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46088"/>
        <c:axId val="45945191"/>
      </c:scatterChart>
      <c:valAx>
        <c:axId val="25546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191"/>
        <c:crossesAt val="0"/>
        <c:crossBetween val="midCat"/>
      </c:valAx>
      <c:valAx>
        <c:axId val="45945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