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214542"/>
        <c:axId val="18841359"/>
      </c:scatterChart>
      <c:valAx>
        <c:axId val="91214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41359"/>
        <c:crossesAt val="0"/>
        <c:crossBetween val="midCat"/>
      </c:valAx>
      <c:valAx>
        <c:axId val="18841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14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